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ut" sheetId="1" state="visible" r:id="rId2"/>
    <sheet name="Notes" sheetId="2" state="visible" r:id="rId3"/>
    <sheet name="Notes Complet" sheetId="3" state="visible" r:id="rId4"/>
  </sheets>
  <definedNames>
    <definedName function="false" hidden="false" name="CoefDroit" vbProcedure="false">#REF!</definedName>
    <definedName function="false" hidden="false" name="CoefEco" vbProcedure="false">#REF!</definedName>
    <definedName function="false" hidden="false" name="CoefInf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t xml:space="preserve">Date </t>
  </si>
  <si>
    <t xml:space="preserve">Notes</t>
  </si>
  <si>
    <t xml:space="preserve">Etudiants</t>
  </si>
  <si>
    <t xml:space="preserve">Nom</t>
  </si>
  <si>
    <t xml:space="preserve">Prénom</t>
  </si>
  <si>
    <t xml:space="preserve">Droit</t>
  </si>
  <si>
    <t xml:space="preserve">Economie</t>
  </si>
  <si>
    <t xml:space="preserve">Informatique</t>
  </si>
  <si>
    <t xml:space="preserve">Moyenne</t>
  </si>
  <si>
    <t xml:space="preserve">Eyencoin</t>
  </si>
  <si>
    <t xml:space="preserve">Laure</t>
  </si>
  <si>
    <t xml:space="preserve">Umbut</t>
  </si>
  <si>
    <t xml:space="preserve">Marc</t>
  </si>
  <si>
    <t xml:space="preserve">Paldire</t>
  </si>
  <si>
    <t xml:space="preserve">José</t>
  </si>
  <si>
    <t xml:space="preserve">Tartine</t>
  </si>
  <si>
    <t xml:space="preserve">Kimberley</t>
  </si>
  <si>
    <t xml:space="preserve">Doeuf</t>
  </si>
  <si>
    <t xml:space="preserve">John</t>
  </si>
  <si>
    <t xml:space="preserve">Culaire</t>
  </si>
  <si>
    <t xml:space="preserve">Laurie</t>
  </si>
  <si>
    <t xml:space="preserve">Liguili</t>
  </si>
  <si>
    <t xml:space="preserve">Guy</t>
  </si>
  <si>
    <t xml:space="preserve">Tefarssi</t>
  </si>
  <si>
    <t xml:space="preserve">Thomas</t>
  </si>
  <si>
    <t xml:space="preserve">Moyennes générales</t>
  </si>
  <si>
    <t xml:space="preserve">Admis</t>
  </si>
  <si>
    <t xml:space="preserve">Intervalle</t>
  </si>
  <si>
    <t xml:space="preserve">C2i</t>
  </si>
  <si>
    <t xml:space="preserve">Mention</t>
  </si>
  <si>
    <t xml:space="preserve">Nouvel</t>
  </si>
  <si>
    <t xml:space="preserve">Elève</t>
  </si>
  <si>
    <t xml:space="preserve">Coeff</t>
  </si>
  <si>
    <t xml:space="preserve">Moyenne de l'étudiant major</t>
  </si>
  <si>
    <t xml:space="preserve">Nombre étudiants dont moy&gt;10</t>
  </si>
  <si>
    <t xml:space="preserve">Moyenne des étudiants dt mention A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@"/>
    <numFmt numFmtId="167" formatCode="0"/>
    <numFmt numFmtId="168" formatCode="0.00"/>
    <numFmt numFmtId="169" formatCode="[$-409]m/d/yyyy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2.75" hidden="false" customHeight="false" outlineLevel="0" collapsed="false">
      <c r="A2" s="0" t="s">
        <v>0</v>
      </c>
      <c r="B2" s="0" t="n">
        <v>38789</v>
      </c>
    </row>
    <row r="4" customFormat="false" ht="12.75" hidden="false" customHeight="false" outlineLevel="0" collapsed="false">
      <c r="D4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</row>
    <row r="6" customFormat="false" ht="12.75" hidden="false" customHeight="false" outlineLevel="0" collapsed="false">
      <c r="B6" s="0" t="s">
        <v>9</v>
      </c>
      <c r="C6" s="0" t="s">
        <v>10</v>
      </c>
      <c r="D6" s="0" t="n">
        <v>12</v>
      </c>
      <c r="E6" s="0" t="n">
        <v>11</v>
      </c>
      <c r="F6" s="0" t="n">
        <v>10</v>
      </c>
      <c r="G6" s="0" t="n">
        <v>11</v>
      </c>
    </row>
    <row r="7" customFormat="false" ht="12.75" hidden="false" customHeight="false" outlineLevel="0" collapsed="false">
      <c r="B7" s="0" t="s">
        <v>11</v>
      </c>
      <c r="C7" s="0" t="s">
        <v>12</v>
      </c>
      <c r="D7" s="0" t="n">
        <v>15</v>
      </c>
      <c r="E7" s="0" t="n">
        <v>8</v>
      </c>
      <c r="F7" s="0" t="n">
        <v>19</v>
      </c>
      <c r="G7" s="0" t="n">
        <v>14</v>
      </c>
    </row>
    <row r="8" customFormat="false" ht="12.75" hidden="false" customHeight="false" outlineLevel="0" collapsed="false">
      <c r="B8" s="0" t="s">
        <v>13</v>
      </c>
      <c r="C8" s="0" t="s">
        <v>14</v>
      </c>
      <c r="D8" s="0" t="n">
        <v>13</v>
      </c>
      <c r="E8" s="0" t="n">
        <v>16</v>
      </c>
      <c r="F8" s="0" t="n">
        <v>8</v>
      </c>
      <c r="G8" s="0" t="n">
        <v>12.3333333333333</v>
      </c>
    </row>
    <row r="9" customFormat="false" ht="12.75" hidden="false" customHeight="false" outlineLevel="0" collapsed="false">
      <c r="B9" s="0" t="s">
        <v>15</v>
      </c>
      <c r="C9" s="0" t="s">
        <v>16</v>
      </c>
      <c r="D9" s="0" t="n">
        <v>9</v>
      </c>
      <c r="E9" s="0" t="n">
        <v>5</v>
      </c>
      <c r="F9" s="0" t="n">
        <v>14</v>
      </c>
      <c r="G9" s="0" t="n">
        <v>9.33333333333333</v>
      </c>
    </row>
    <row r="10" customFormat="false" ht="12.75" hidden="false" customHeight="false" outlineLevel="0" collapsed="false">
      <c r="B10" s="0" t="s">
        <v>17</v>
      </c>
      <c r="C10" s="0" t="s">
        <v>18</v>
      </c>
      <c r="D10" s="0" t="n">
        <v>13</v>
      </c>
      <c r="E10" s="0" t="n">
        <v>12</v>
      </c>
      <c r="F10" s="0" t="n">
        <v>11</v>
      </c>
      <c r="G10" s="0" t="n">
        <v>12</v>
      </c>
    </row>
    <row r="11" customFormat="false" ht="12.75" hidden="false" customHeight="false" outlineLevel="0" collapsed="false">
      <c r="B11" s="0" t="s">
        <v>19</v>
      </c>
      <c r="C11" s="0" t="s">
        <v>20</v>
      </c>
      <c r="D11" s="0" t="n">
        <v>8</v>
      </c>
      <c r="E11" s="0" t="n">
        <v>7</v>
      </c>
      <c r="F11" s="0" t="n">
        <v>6</v>
      </c>
      <c r="G11" s="0" t="n">
        <v>7</v>
      </c>
    </row>
    <row r="12" customFormat="false" ht="12.75" hidden="false" customHeight="false" outlineLevel="0" collapsed="false">
      <c r="B12" s="0" t="s">
        <v>21</v>
      </c>
      <c r="C12" s="0" t="s">
        <v>22</v>
      </c>
      <c r="D12" s="0" t="n">
        <v>3</v>
      </c>
      <c r="E12" s="0" t="n">
        <v>14</v>
      </c>
      <c r="F12" s="0" t="n">
        <v>19</v>
      </c>
      <c r="G12" s="0" t="n">
        <v>12</v>
      </c>
    </row>
    <row r="13" customFormat="false" ht="12.75" hidden="false" customHeight="false" outlineLevel="0" collapsed="false">
      <c r="B13" s="0" t="s">
        <v>23</v>
      </c>
      <c r="C13" s="0" t="s">
        <v>24</v>
      </c>
      <c r="D13" s="0" t="n">
        <v>18</v>
      </c>
      <c r="E13" s="0" t="n">
        <v>16</v>
      </c>
      <c r="F13" s="0" t="n">
        <v>2</v>
      </c>
      <c r="G13" s="0" t="n">
        <v>12</v>
      </c>
    </row>
    <row r="19" customFormat="false" ht="12.75" hidden="false" customHeight="false" outlineLevel="0" collapsed="false">
      <c r="B19" s="0" t="s">
        <v>25</v>
      </c>
      <c r="D19" s="0" t="n">
        <v>11.375</v>
      </c>
      <c r="E19" s="0" t="n">
        <v>11.125</v>
      </c>
      <c r="F19" s="0" t="n">
        <v>11.125</v>
      </c>
      <c r="G19" s="0" t="n">
        <v>11.20833333333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7" min="4" style="1" width="12.7"/>
  </cols>
  <sheetData>
    <row r="1" customFormat="false" ht="15" hidden="false" customHeight="true" outlineLevel="0" collapsed="false">
      <c r="A1" s="2"/>
      <c r="B1" s="2"/>
      <c r="C1" s="2"/>
      <c r="D1" s="3"/>
      <c r="E1" s="3"/>
      <c r="F1" s="3"/>
      <c r="G1" s="3"/>
      <c r="H1" s="2"/>
      <c r="I1" s="2"/>
    </row>
    <row r="2" customFormat="false" ht="15" hidden="false" customHeight="true" outlineLevel="0" collapsed="false">
      <c r="A2" s="4" t="s">
        <v>0</v>
      </c>
      <c r="B2" s="5" t="n">
        <v>38789</v>
      </c>
      <c r="C2" s="2"/>
      <c r="D2" s="3"/>
      <c r="E2" s="3"/>
      <c r="F2" s="3"/>
      <c r="G2" s="3"/>
      <c r="H2" s="2"/>
      <c r="I2" s="2"/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2"/>
      <c r="I3" s="2"/>
    </row>
    <row r="4" customFormat="false" ht="15" hidden="false" customHeight="true" outlineLevel="0" collapsed="false">
      <c r="A4" s="6"/>
      <c r="B4" s="6"/>
      <c r="C4" s="7"/>
      <c r="D4" s="8" t="s">
        <v>1</v>
      </c>
      <c r="E4" s="8"/>
      <c r="F4" s="8"/>
      <c r="G4" s="7"/>
      <c r="H4" s="2"/>
      <c r="I4" s="2"/>
    </row>
    <row r="5" s="13" customFormat="true" ht="15" hidden="false" customHeight="true" outlineLevel="0" collapsed="false">
      <c r="A5" s="9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</row>
    <row r="6" customFormat="false" ht="15" hidden="false" customHeight="true" outlineLevel="0" collapsed="false">
      <c r="A6" s="9"/>
      <c r="B6" s="14" t="s">
        <v>19</v>
      </c>
      <c r="C6" s="14" t="s">
        <v>20</v>
      </c>
      <c r="D6" s="15" t="n">
        <v>8</v>
      </c>
      <c r="E6" s="15" t="n">
        <v>7</v>
      </c>
      <c r="F6" s="15" t="n">
        <v>6</v>
      </c>
      <c r="G6" s="16"/>
      <c r="H6" s="2"/>
      <c r="I6" s="2"/>
    </row>
    <row r="7" customFormat="false" ht="15" hidden="false" customHeight="true" outlineLevel="0" collapsed="false">
      <c r="A7" s="9"/>
      <c r="B7" s="14" t="s">
        <v>17</v>
      </c>
      <c r="C7" s="14" t="s">
        <v>18</v>
      </c>
      <c r="D7" s="15" t="n">
        <v>13</v>
      </c>
      <c r="E7" s="15" t="n">
        <v>12</v>
      </c>
      <c r="F7" s="15" t="n">
        <v>11</v>
      </c>
      <c r="G7" s="16"/>
      <c r="H7" s="2"/>
      <c r="I7" s="2"/>
    </row>
    <row r="8" customFormat="false" ht="15" hidden="false" customHeight="true" outlineLevel="0" collapsed="false">
      <c r="A8" s="9"/>
      <c r="B8" s="14" t="s">
        <v>9</v>
      </c>
      <c r="C8" s="14" t="s">
        <v>10</v>
      </c>
      <c r="D8" s="15" t="n">
        <v>12</v>
      </c>
      <c r="E8" s="15" t="n">
        <v>11</v>
      </c>
      <c r="F8" s="15" t="n">
        <v>10</v>
      </c>
      <c r="G8" s="16"/>
      <c r="H8" s="2"/>
      <c r="I8" s="2"/>
    </row>
    <row r="9" customFormat="false" ht="15" hidden="false" customHeight="true" outlineLevel="0" collapsed="false">
      <c r="A9" s="9"/>
      <c r="B9" s="14" t="s">
        <v>21</v>
      </c>
      <c r="C9" s="14" t="s">
        <v>22</v>
      </c>
      <c r="D9" s="15" t="n">
        <v>3</v>
      </c>
      <c r="E9" s="15" t="n">
        <v>14</v>
      </c>
      <c r="F9" s="15" t="n">
        <v>19</v>
      </c>
      <c r="G9" s="16"/>
      <c r="H9" s="2"/>
      <c r="I9" s="2"/>
    </row>
    <row r="10" customFormat="false" ht="15" hidden="false" customHeight="true" outlineLevel="0" collapsed="false">
      <c r="A10" s="9"/>
      <c r="B10" s="14" t="s">
        <v>13</v>
      </c>
      <c r="C10" s="14" t="s">
        <v>14</v>
      </c>
      <c r="D10" s="15" t="n">
        <v>13</v>
      </c>
      <c r="E10" s="15" t="n">
        <v>16</v>
      </c>
      <c r="F10" s="15" t="n">
        <v>8</v>
      </c>
      <c r="G10" s="16"/>
      <c r="H10" s="2"/>
      <c r="I10" s="2"/>
    </row>
    <row r="11" customFormat="false" ht="15" hidden="false" customHeight="true" outlineLevel="0" collapsed="false">
      <c r="A11" s="9"/>
      <c r="B11" s="14" t="s">
        <v>15</v>
      </c>
      <c r="C11" s="14" t="s">
        <v>16</v>
      </c>
      <c r="D11" s="15" t="n">
        <v>9</v>
      </c>
      <c r="E11" s="15" t="n">
        <v>5</v>
      </c>
      <c r="F11" s="15" t="n">
        <v>14</v>
      </c>
      <c r="G11" s="16"/>
      <c r="H11" s="2"/>
      <c r="I11" s="2"/>
    </row>
    <row r="12" customFormat="false" ht="15" hidden="false" customHeight="true" outlineLevel="0" collapsed="false">
      <c r="A12" s="9"/>
      <c r="B12" s="14" t="s">
        <v>23</v>
      </c>
      <c r="C12" s="14" t="s">
        <v>24</v>
      </c>
      <c r="D12" s="15" t="n">
        <v>18</v>
      </c>
      <c r="E12" s="15" t="n">
        <v>16</v>
      </c>
      <c r="F12" s="15" t="n">
        <v>2</v>
      </c>
      <c r="G12" s="16"/>
      <c r="H12" s="2"/>
      <c r="I12" s="2"/>
    </row>
    <row r="13" customFormat="false" ht="15" hidden="false" customHeight="true" outlineLevel="0" collapsed="false">
      <c r="A13" s="9"/>
      <c r="B13" s="14" t="s">
        <v>11</v>
      </c>
      <c r="C13" s="14" t="s">
        <v>12</v>
      </c>
      <c r="D13" s="15" t="n">
        <v>15</v>
      </c>
      <c r="E13" s="15" t="n">
        <v>8</v>
      </c>
      <c r="F13" s="15" t="n">
        <v>19</v>
      </c>
      <c r="G13" s="16"/>
      <c r="H13" s="2"/>
      <c r="I13" s="2"/>
    </row>
    <row r="14" customFormat="false" ht="15" hidden="false" customHeight="true" outlineLevel="0" collapsed="false">
      <c r="A14" s="9"/>
      <c r="B14" s="14"/>
      <c r="C14" s="14"/>
      <c r="D14" s="15"/>
      <c r="E14" s="15"/>
      <c r="F14" s="15"/>
      <c r="G14" s="16"/>
      <c r="H14" s="2"/>
      <c r="I14" s="2"/>
    </row>
    <row r="15" customFormat="false" ht="15" hidden="false" customHeight="true" outlineLevel="0" collapsed="false">
      <c r="A15" s="9"/>
      <c r="B15" s="14"/>
      <c r="C15" s="14"/>
      <c r="D15" s="15"/>
      <c r="E15" s="15"/>
      <c r="F15" s="15"/>
      <c r="G15" s="16"/>
      <c r="H15" s="2"/>
      <c r="I15" s="2"/>
    </row>
    <row r="16" customFormat="false" ht="15" hidden="false" customHeight="true" outlineLevel="0" collapsed="false">
      <c r="A16" s="9"/>
      <c r="B16" s="14"/>
      <c r="C16" s="14"/>
      <c r="D16" s="15"/>
      <c r="E16" s="15"/>
      <c r="F16" s="15"/>
      <c r="G16" s="16"/>
      <c r="H16" s="2"/>
      <c r="I16" s="2"/>
    </row>
    <row r="17" customFormat="false" ht="15" hidden="false" customHeight="true" outlineLevel="0" collapsed="false">
      <c r="A17" s="9"/>
      <c r="B17" s="14"/>
      <c r="C17" s="14"/>
      <c r="D17" s="15"/>
      <c r="E17" s="15"/>
      <c r="F17" s="15"/>
      <c r="G17" s="16"/>
      <c r="H17" s="2"/>
      <c r="I17" s="2"/>
    </row>
    <row r="18" customFormat="false" ht="15" hidden="false" customHeight="true" outlineLevel="0" collapsed="false">
      <c r="A18" s="9"/>
      <c r="B18" s="14"/>
      <c r="C18" s="14"/>
      <c r="D18" s="15"/>
      <c r="E18" s="15"/>
      <c r="F18" s="15"/>
      <c r="G18" s="16"/>
      <c r="H18" s="2"/>
      <c r="I18" s="2"/>
    </row>
    <row r="19" customFormat="false" ht="15" hidden="false" customHeight="true" outlineLevel="0" collapsed="false">
      <c r="A19" s="6"/>
      <c r="B19" s="17" t="s">
        <v>25</v>
      </c>
      <c r="C19" s="17"/>
      <c r="D19" s="16"/>
      <c r="E19" s="16"/>
      <c r="F19" s="16"/>
      <c r="G19" s="16"/>
      <c r="H19" s="2"/>
      <c r="I19" s="2"/>
    </row>
    <row r="20" customFormat="false" ht="15" hidden="false" customHeight="true" outlineLevel="0" collapsed="false">
      <c r="A20" s="2"/>
      <c r="B20" s="2"/>
      <c r="C20" s="2"/>
      <c r="D20" s="3"/>
      <c r="E20" s="3"/>
      <c r="F20" s="3"/>
      <c r="G20" s="3"/>
      <c r="H20" s="2"/>
      <c r="I20" s="2"/>
    </row>
    <row r="21" customFormat="false" ht="15" hidden="false" customHeight="true" outlineLevel="0" collapsed="false">
      <c r="A21" s="2"/>
      <c r="B21" s="2"/>
      <c r="C21" s="2"/>
      <c r="D21" s="3"/>
      <c r="E21" s="3"/>
      <c r="F21" s="3"/>
      <c r="G21" s="3"/>
      <c r="H21" s="2"/>
      <c r="I21" s="2"/>
    </row>
    <row r="22" customFormat="false" ht="15" hidden="false" customHeight="true" outlineLevel="0" collapsed="false">
      <c r="A22" s="2"/>
      <c r="B22" s="2"/>
      <c r="C22" s="2"/>
      <c r="D22" s="3"/>
      <c r="E22" s="3"/>
      <c r="F22" s="3"/>
      <c r="G22" s="3"/>
      <c r="H22" s="2"/>
      <c r="I22" s="2"/>
    </row>
    <row r="23" customFormat="false" ht="15" hidden="false" customHeight="true" outlineLevel="0" collapsed="false">
      <c r="A23" s="2"/>
      <c r="B23" s="2"/>
      <c r="C23" s="2"/>
      <c r="D23" s="3"/>
      <c r="E23" s="3"/>
      <c r="F23" s="3"/>
      <c r="G23" s="3"/>
      <c r="H23" s="2"/>
      <c r="I23" s="2"/>
    </row>
    <row r="24" customFormat="false" ht="15" hidden="false" customHeight="true" outlineLevel="0" collapsed="false">
      <c r="A24" s="2"/>
      <c r="B24" s="2"/>
      <c r="C24" s="2"/>
      <c r="D24" s="3"/>
      <c r="E24" s="3"/>
      <c r="F24" s="3"/>
      <c r="G24" s="3"/>
      <c r="H24" s="2"/>
      <c r="I24" s="2"/>
    </row>
    <row r="25" customFormat="false" ht="15" hidden="false" customHeight="true" outlineLevel="0" collapsed="false">
      <c r="A25" s="2"/>
      <c r="B25" s="2"/>
      <c r="C25" s="2"/>
      <c r="D25" s="3"/>
      <c r="E25" s="3"/>
      <c r="F25" s="3"/>
      <c r="G25" s="3"/>
      <c r="H25" s="2"/>
      <c r="I25" s="2"/>
    </row>
    <row r="65" customFormat="false" ht="12.75" hidden="false" customHeight="false" outlineLevel="0" collapsed="false">
      <c r="A65" s="0" t="s">
        <v>0</v>
      </c>
      <c r="B65" s="18" t="n">
        <v>38789</v>
      </c>
    </row>
  </sheetData>
  <mergeCells count="3">
    <mergeCell ref="D4:F4"/>
    <mergeCell ref="A5:A18"/>
    <mergeCell ref="B19:C19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ésultats semestre 1</oddHeader>
    <oddFooter>&amp;CConfidentiel - UT1 -&amp;RVersion du &amp;D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7" min="4" style="1" width="12.7"/>
  </cols>
  <sheetData>
    <row r="1" customFormat="false" ht="15" hidden="false" customHeight="true" outlineLevel="0" collapsed="false">
      <c r="A1" s="2"/>
      <c r="B1" s="2"/>
      <c r="C1" s="2"/>
      <c r="D1" s="3"/>
      <c r="E1" s="3"/>
      <c r="F1" s="3"/>
      <c r="G1" s="3"/>
      <c r="H1" s="2"/>
      <c r="I1" s="2"/>
    </row>
    <row r="2" customFormat="false" ht="15" hidden="false" customHeight="true" outlineLevel="0" collapsed="false">
      <c r="A2" s="19" t="s">
        <v>0</v>
      </c>
      <c r="B2" s="20" t="n">
        <v>38789</v>
      </c>
      <c r="C2" s="2"/>
      <c r="D2" s="3"/>
      <c r="E2" s="3"/>
      <c r="F2" s="3"/>
      <c r="G2" s="3"/>
      <c r="H2" s="2"/>
      <c r="I2" s="2"/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2"/>
      <c r="I3" s="2"/>
    </row>
    <row r="4" customFormat="false" ht="15" hidden="false" customHeight="true" outlineLevel="0" collapsed="false">
      <c r="A4" s="6"/>
      <c r="B4" s="6"/>
      <c r="C4" s="7"/>
      <c r="D4" s="8" t="s">
        <v>1</v>
      </c>
      <c r="E4" s="8"/>
      <c r="F4" s="8"/>
      <c r="G4" s="7"/>
      <c r="H4" s="2"/>
      <c r="I4" s="2"/>
    </row>
    <row r="5" s="13" customFormat="true" ht="15" hidden="false" customHeight="true" outlineLevel="0" collapsed="false">
      <c r="A5" s="9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21" t="s">
        <v>26</v>
      </c>
      <c r="I5" s="21" t="s">
        <v>27</v>
      </c>
      <c r="J5" s="21" t="s">
        <v>28</v>
      </c>
      <c r="K5" s="21" t="s">
        <v>29</v>
      </c>
    </row>
    <row r="6" customFormat="false" ht="15" hidden="false" customHeight="true" outlineLevel="0" collapsed="false">
      <c r="A6" s="9"/>
      <c r="B6" s="14" t="s">
        <v>19</v>
      </c>
      <c r="C6" s="14" t="s">
        <v>20</v>
      </c>
      <c r="D6" s="15" t="n">
        <v>8</v>
      </c>
      <c r="E6" s="15" t="n">
        <v>7</v>
      </c>
      <c r="F6" s="15" t="n">
        <v>6</v>
      </c>
      <c r="G6" s="16" t="n">
        <f aca="false">IF(ISBLANK(B6),"",(D6*$C$22+E6*$C$23+F6*$C$24)/SUM($C$22:$C$24))</f>
        <v>7.14285714285714</v>
      </c>
      <c r="H6" s="22" t="str">
        <f aca="false">IF(ISBLANK(B6),"",IF($G6&gt;10,"A","R"))</f>
        <v>R</v>
      </c>
      <c r="I6" s="22" t="str">
        <f aca="false">IF(ISBLANK(B6),"",IF(AND(0.7*$G$19&lt;G6,G6&lt;1.3*$G$19),"VRAI","FAUX"))</f>
        <v>FAUX</v>
      </c>
      <c r="J6" s="22" t="str">
        <f aca="false">IF(ISBLANK(B6),"",IF(OR(F6&gt;12,G6&gt;10),"OUI","NON"))</f>
        <v>NON</v>
      </c>
      <c r="K6" s="22" t="str">
        <f aca="false">IF(ISBLANK(B6),"",IF(AND(10&lt;=G6,G6&lt;12),"Passable",IF(AND(12&lt;=G6,G6&lt;14),"Assez Bien",IF(AND(14&lt;=G6,G6&lt;16),"Bien",IF(AND(16&lt;=G6,G6&lt;18),"Très Bien",IF(18&lt;=G6,"Félicitations",""))))))</f>
        <v/>
      </c>
    </row>
    <row r="7" customFormat="false" ht="15" hidden="false" customHeight="true" outlineLevel="0" collapsed="false">
      <c r="A7" s="9"/>
      <c r="B7" s="14" t="s">
        <v>17</v>
      </c>
      <c r="C7" s="14" t="s">
        <v>18</v>
      </c>
      <c r="D7" s="15" t="n">
        <v>13</v>
      </c>
      <c r="E7" s="15" t="n">
        <v>12</v>
      </c>
      <c r="F7" s="15" t="n">
        <v>11</v>
      </c>
      <c r="G7" s="16" t="n">
        <f aca="false">IF(ISBLANK(B7),"",(D7*$C$22+E7*$C$23+F7*$C$24)/SUM($C$22:$C$24))</f>
        <v>12.1428571428571</v>
      </c>
      <c r="H7" s="22" t="str">
        <f aca="false">IF(ISBLANK(B7),"",IF($G7&gt;10,"A","R"))</f>
        <v>A</v>
      </c>
      <c r="I7" s="22" t="str">
        <f aca="false">IF(ISBLANK(B7),"",IF(AND(0.7*$G$19&lt;G7,G7&lt;1.3*$G$19),"VRAI","FAUX"))</f>
        <v>VRAI</v>
      </c>
      <c r="J7" s="22" t="str">
        <f aca="false">IF(ISBLANK(B7),"",IF(OR(F7&gt;12,G7&gt;10),"OUI","NON"))</f>
        <v>OUI</v>
      </c>
      <c r="K7" s="22" t="str">
        <f aca="false">IF(ISBLANK(B7),"",IF(AND(10&lt;=G7,G7&lt;12),"Passable",IF(AND(12&lt;=G7,G7&lt;14),"Assez Bien",IF(AND(14&lt;=G7,G7&lt;16),"Bien",IF(AND(16&lt;=G7,G7&lt;18),"Très Bien",IF(18&lt;=G7,"Félicitations",""))))))</f>
        <v>Assez Bien</v>
      </c>
    </row>
    <row r="8" customFormat="false" ht="15" hidden="false" customHeight="true" outlineLevel="0" collapsed="false">
      <c r="A8" s="9"/>
      <c r="B8" s="14" t="s">
        <v>9</v>
      </c>
      <c r="C8" s="14" t="s">
        <v>10</v>
      </c>
      <c r="D8" s="15" t="n">
        <v>12</v>
      </c>
      <c r="E8" s="15" t="n">
        <v>11</v>
      </c>
      <c r="F8" s="15" t="n">
        <v>10</v>
      </c>
      <c r="G8" s="16" t="n">
        <f aca="false">IF(ISBLANK(B8),"",(D8*$C$22+E8*$C$23+F8*$C$24)/SUM($C$22:$C$24))</f>
        <v>11.1428571428571</v>
      </c>
      <c r="H8" s="22" t="str">
        <f aca="false">IF(ISBLANK(B8),"",IF($G8&gt;10,"A","R"))</f>
        <v>A</v>
      </c>
      <c r="I8" s="22" t="str">
        <f aca="false">IF(ISBLANK(B8),"",IF(AND(0.7*$G$19&lt;G8,G8&lt;1.3*$G$19),"VRAI","FAUX"))</f>
        <v>VRAI</v>
      </c>
      <c r="J8" s="22" t="str">
        <f aca="false">IF(ISBLANK(B8),"",IF(OR(F8&gt;12,G8&gt;10),"OUI","NON"))</f>
        <v>OUI</v>
      </c>
      <c r="K8" s="22" t="str">
        <f aca="false">IF(ISBLANK(B8),"",IF(AND(10&lt;=G8,G8&lt;12),"Passable",IF(AND(12&lt;=G8,G8&lt;14),"Assez Bien",IF(AND(14&lt;=G8,G8&lt;16),"Bien",IF(AND(16&lt;=G8,G8&lt;18),"Très Bien",IF(18&lt;=G8,"Félicitations",""))))))</f>
        <v>Passable</v>
      </c>
    </row>
    <row r="9" customFormat="false" ht="15" hidden="false" customHeight="true" outlineLevel="0" collapsed="false">
      <c r="A9" s="9"/>
      <c r="B9" s="14" t="s">
        <v>21</v>
      </c>
      <c r="C9" s="14" t="s">
        <v>22</v>
      </c>
      <c r="D9" s="15" t="n">
        <v>3</v>
      </c>
      <c r="E9" s="15" t="n">
        <v>14</v>
      </c>
      <c r="F9" s="15" t="n">
        <v>19</v>
      </c>
      <c r="G9" s="16" t="n">
        <f aca="false">IF(ISBLANK(B9),"",(D9*$C$22+E9*$C$23+F9*$C$24)/SUM($C$22:$C$24))</f>
        <v>10.7142857142857</v>
      </c>
      <c r="H9" s="22" t="str">
        <f aca="false">IF(ISBLANK(B9),"",IF($G9&gt;10,"A","R"))</f>
        <v>A</v>
      </c>
      <c r="I9" s="22" t="str">
        <f aca="false">IF(ISBLANK(B9),"",IF(AND(0.7*$G$19&lt;G9,G9&lt;1.3*$G$19),"VRAI","FAUX"))</f>
        <v>VRAI</v>
      </c>
      <c r="J9" s="22" t="str">
        <f aca="false">IF(ISBLANK(B9),"",IF(OR(F9&gt;12,G9&gt;10),"OUI","NON"))</f>
        <v>OUI</v>
      </c>
      <c r="K9" s="22" t="str">
        <f aca="false">IF(ISBLANK(B9),"",IF(AND(10&lt;=G9,G9&lt;12),"Passable",IF(AND(12&lt;=G9,G9&lt;14),"Assez Bien",IF(AND(14&lt;=G9,G9&lt;16),"Bien",IF(AND(16&lt;=G9,G9&lt;18),"Très Bien",IF(18&lt;=G9,"Félicitations",""))))))</f>
        <v>Passable</v>
      </c>
    </row>
    <row r="10" customFormat="false" ht="15" hidden="false" customHeight="true" outlineLevel="0" collapsed="false">
      <c r="A10" s="9"/>
      <c r="B10" s="14" t="s">
        <v>13</v>
      </c>
      <c r="C10" s="14" t="s">
        <v>14</v>
      </c>
      <c r="D10" s="15" t="n">
        <v>13</v>
      </c>
      <c r="E10" s="15" t="n">
        <v>16</v>
      </c>
      <c r="F10" s="15" t="n">
        <v>8</v>
      </c>
      <c r="G10" s="16" t="n">
        <f aca="false">IF(ISBLANK(B10),"",(D10*$C$22+E10*$C$23+F10*$C$24)/SUM($C$22:$C$24))</f>
        <v>12.4285714285714</v>
      </c>
      <c r="H10" s="22" t="str">
        <f aca="false">IF(ISBLANK(B10),"",IF($G10&gt;10,"A","R"))</f>
        <v>A</v>
      </c>
      <c r="I10" s="22" t="str">
        <f aca="false">IF(ISBLANK(B10),"",IF(AND(0.7*$G$19&lt;G10,G10&lt;1.3*$G$19),"VRAI","FAUX"))</f>
        <v>VRAI</v>
      </c>
      <c r="J10" s="22" t="str">
        <f aca="false">IF(ISBLANK(B10),"",IF(OR(F10&gt;12,G10&gt;10),"OUI","NON"))</f>
        <v>OUI</v>
      </c>
      <c r="K10" s="22" t="str">
        <f aca="false">IF(ISBLANK(B10),"",IF(AND(10&lt;=G10,G10&lt;12),"Passable",IF(AND(12&lt;=G10,G10&lt;14),"Assez Bien",IF(AND(14&lt;=G10,G10&lt;16),"Bien",IF(AND(16&lt;=G10,G10&lt;18),"Très Bien",IF(18&lt;=G10,"Félicitations",""))))))</f>
        <v>Assez Bien</v>
      </c>
    </row>
    <row r="11" customFormat="false" ht="15" hidden="false" customHeight="true" outlineLevel="0" collapsed="false">
      <c r="A11" s="9"/>
      <c r="B11" s="14" t="s">
        <v>15</v>
      </c>
      <c r="C11" s="14" t="s">
        <v>16</v>
      </c>
      <c r="D11" s="15" t="n">
        <v>9</v>
      </c>
      <c r="E11" s="15" t="n">
        <v>5</v>
      </c>
      <c r="F11" s="15" t="n">
        <v>14</v>
      </c>
      <c r="G11" s="16" t="n">
        <f aca="false">IF(ISBLANK(B11),"",(D11*$C$22+E11*$C$23+F11*$C$24)/SUM($C$22:$C$24))</f>
        <v>9.28571428571429</v>
      </c>
      <c r="H11" s="22" t="str">
        <f aca="false">IF(ISBLANK(B11),"",IF($G11&gt;10,"A","R"))</f>
        <v>R</v>
      </c>
      <c r="I11" s="22" t="str">
        <f aca="false">IF(ISBLANK(B11),"",IF(AND(0.7*$G$19&lt;G11,G11&lt;1.3*$G$19),"VRAI","FAUX"))</f>
        <v>VRAI</v>
      </c>
      <c r="J11" s="22" t="str">
        <f aca="false">IF(ISBLANK(B11),"",IF(OR(F11&gt;12,G11&gt;10),"OUI","NON"))</f>
        <v>OUI</v>
      </c>
      <c r="K11" s="22" t="str">
        <f aca="false">IF(ISBLANK(B11),"",IF(AND(10&lt;=G11,G11&lt;12),"Passable",IF(AND(12&lt;=G11,G11&lt;14),"Assez Bien",IF(AND(14&lt;=G11,G11&lt;16),"Bien",IF(AND(16&lt;=G11,G11&lt;18),"Très Bien",IF(18&lt;=G11,"Félicitations",""))))))</f>
        <v/>
      </c>
    </row>
    <row r="12" customFormat="false" ht="15" hidden="false" customHeight="true" outlineLevel="0" collapsed="false">
      <c r="A12" s="9"/>
      <c r="B12" s="14" t="s">
        <v>23</v>
      </c>
      <c r="C12" s="14" t="s">
        <v>24</v>
      </c>
      <c r="D12" s="15" t="n">
        <v>18</v>
      </c>
      <c r="E12" s="15" t="n">
        <v>16</v>
      </c>
      <c r="F12" s="15" t="n">
        <v>2</v>
      </c>
      <c r="G12" s="16" t="n">
        <f aca="false">IF(ISBLANK(B12),"",(D12*$C$22+E12*$C$23+F12*$C$24)/SUM($C$22:$C$24))</f>
        <v>12.8571428571429</v>
      </c>
      <c r="H12" s="22" t="str">
        <f aca="false">IF(ISBLANK(B12),"",IF($G12&gt;10,"A","R"))</f>
        <v>A</v>
      </c>
      <c r="I12" s="22" t="str">
        <f aca="false">IF(ISBLANK(B12),"",IF(AND(0.7*$G$19&lt;G12,G12&lt;1.3*$G$19),"VRAI","FAUX"))</f>
        <v>VRAI</v>
      </c>
      <c r="J12" s="22" t="str">
        <f aca="false">IF(ISBLANK(B12),"",IF(OR(F12&gt;12,G12&gt;10),"OUI","NON"))</f>
        <v>OUI</v>
      </c>
      <c r="K12" s="22" t="str">
        <f aca="false">IF(ISBLANK(B12),"",IF(AND(10&lt;=G12,G12&lt;12),"Passable",IF(AND(12&lt;=G12,G12&lt;14),"Assez Bien",IF(AND(14&lt;=G12,G12&lt;16),"Bien",IF(AND(16&lt;=G12,G12&lt;18),"Très Bien",IF(18&lt;=G12,"Félicitations",""))))))</f>
        <v>Assez Bien</v>
      </c>
    </row>
    <row r="13" customFormat="false" ht="15" hidden="false" customHeight="true" outlineLevel="0" collapsed="false">
      <c r="A13" s="9"/>
      <c r="B13" s="14" t="s">
        <v>11</v>
      </c>
      <c r="C13" s="14" t="s">
        <v>12</v>
      </c>
      <c r="D13" s="15" t="n">
        <v>15</v>
      </c>
      <c r="E13" s="15" t="n">
        <v>8</v>
      </c>
      <c r="F13" s="15" t="n">
        <v>19</v>
      </c>
      <c r="G13" s="16" t="n">
        <f aca="false">IF(ISBLANK(B13),"",(D13*$C$22+E13*$C$23+F13*$C$24)/SUM($C$22:$C$24))</f>
        <v>14.1428571428571</v>
      </c>
      <c r="H13" s="22" t="str">
        <f aca="false">IF(ISBLANK(B13),"",IF($G13&gt;10,"A","R"))</f>
        <v>A</v>
      </c>
      <c r="I13" s="22" t="str">
        <f aca="false">IF(ISBLANK(B13),"",IF(AND(0.7*$G$19&lt;G13,G13&lt;1.3*$G$19),"VRAI","FAUX"))</f>
        <v>VRAI</v>
      </c>
      <c r="J13" s="22" t="str">
        <f aca="false">IF(ISBLANK(B13),"",IF(OR(F13&gt;12,G13&gt;10),"OUI","NON"))</f>
        <v>OUI</v>
      </c>
      <c r="K13" s="22" t="str">
        <f aca="false">IF(ISBLANK(B13),"",IF(AND(10&lt;=G13,G13&lt;12),"Passable",IF(AND(12&lt;=G13,G13&lt;14),"Assez Bien",IF(AND(14&lt;=G13,G13&lt;16),"Bien",IF(AND(16&lt;=G13,G13&lt;18),"Très Bien",IF(18&lt;=G13,"Félicitations",""))))))</f>
        <v>Bien</v>
      </c>
    </row>
    <row r="14" customFormat="false" ht="15" hidden="false" customHeight="true" outlineLevel="0" collapsed="false">
      <c r="A14" s="9"/>
      <c r="B14" s="14" t="s">
        <v>30</v>
      </c>
      <c r="C14" s="14" t="s">
        <v>31</v>
      </c>
      <c r="D14" s="15" t="n">
        <v>0</v>
      </c>
      <c r="E14" s="15" t="n">
        <v>10</v>
      </c>
      <c r="F14" s="15" t="n">
        <v>20</v>
      </c>
      <c r="G14" s="16" t="n">
        <f aca="false">IF(ISBLANK(B14),"",(D14*$C$22+E14*$C$23+F14*$C$24)/SUM($C$22:$C$24))</f>
        <v>8.57142857142857</v>
      </c>
      <c r="H14" s="22" t="str">
        <f aca="false">IF(ISBLANK(B14),"",IF($G14&gt;10,"A","R"))</f>
        <v>R</v>
      </c>
      <c r="I14" s="22" t="str">
        <f aca="false">IF(ISBLANK(B14),"",IF(AND(0.7*$G$19&lt;G14,G14&lt;1.3*$G$19),"VRAI","FAUX"))</f>
        <v>VRAI</v>
      </c>
      <c r="J14" s="22" t="str">
        <f aca="false">IF(ISBLANK(B14),"",IF(OR(F14&gt;12,G14&gt;10),"OUI","NON"))</f>
        <v>OUI</v>
      </c>
      <c r="K14" s="22" t="str">
        <f aca="false">IF(ISBLANK(B14),"",IF(AND(10&lt;=G14,G14&lt;12),"Passable",IF(AND(12&lt;=G14,G14&lt;14),"Assez Bien",IF(AND(14&lt;=G14,G14&lt;16),"Bien",IF(AND(16&lt;=G14,G14&lt;18),"Très Bien",IF(18&lt;=G14,"Félicitations",""))))))</f>
        <v/>
      </c>
    </row>
    <row r="15" customFormat="false" ht="15" hidden="false" customHeight="true" outlineLevel="0" collapsed="false">
      <c r="A15" s="9"/>
      <c r="B15" s="14"/>
      <c r="C15" s="14"/>
      <c r="D15" s="15"/>
      <c r="E15" s="15"/>
      <c r="F15" s="15"/>
      <c r="G15" s="16" t="str">
        <f aca="false">IF(ISBLANK(B15),"",(D15*$C$22+E15*$C$23+F15*$C$24)/SUM($C$22:$C$24))</f>
        <v/>
      </c>
      <c r="H15" s="22" t="str">
        <f aca="false">IF(ISBLANK(B15),"",IF($G15&gt;10,"A","R"))</f>
        <v/>
      </c>
      <c r="I15" s="22" t="str">
        <f aca="false">IF(ISBLANK(B15),"",IF(AND(0.7*$G$19&lt;G15,G15&lt;1.3*$G$19),"VRAI","FAUX"))</f>
        <v/>
      </c>
      <c r="J15" s="22" t="str">
        <f aca="false">IF(ISBLANK(B15),"",IF(OR(F15&gt;12,G15&gt;10),"OUI","NON"))</f>
        <v/>
      </c>
      <c r="K15" s="22" t="str">
        <f aca="false">IF(ISBLANK(B15),"",IF(AND(10&lt;=G15,G15&lt;12),"Passable",IF(AND(12&lt;=G15,G15&lt;14),"Assez Bien",IF(AND(14&lt;=G15,G15&lt;16),"Bien",IF(AND(16&lt;=G15,G15&lt;18),"Très Bien",IF(18&lt;=G15,"Félicitations",""))))))</f>
        <v/>
      </c>
    </row>
    <row r="16" customFormat="false" ht="15" hidden="false" customHeight="true" outlineLevel="0" collapsed="false">
      <c r="A16" s="9"/>
      <c r="B16" s="14"/>
      <c r="C16" s="14"/>
      <c r="D16" s="15"/>
      <c r="E16" s="15"/>
      <c r="F16" s="15"/>
      <c r="G16" s="16" t="str">
        <f aca="false">IF(ISBLANK(B16),"",(D16*$C$22+E16*$C$23+F16*$C$24)/SUM($C$22:$C$24))</f>
        <v/>
      </c>
      <c r="H16" s="22" t="str">
        <f aca="false">IF(ISBLANK(B16),"",IF($G16&gt;10,"A","R"))</f>
        <v/>
      </c>
      <c r="I16" s="22" t="str">
        <f aca="false">IF(ISBLANK(B16),"",IF(AND(0.7*$G$19&lt;G16,G16&lt;1.3*$G$19),"VRAI","FAUX"))</f>
        <v/>
      </c>
      <c r="J16" s="22" t="str">
        <f aca="false">IF(ISBLANK(B16),"",IF(OR(F16&gt;12,G16&gt;10),"OUI","NON"))</f>
        <v/>
      </c>
      <c r="K16" s="22" t="str">
        <f aca="false">IF(ISBLANK(B16),"",IF(AND(10&lt;=G16,G16&lt;12),"Passable",IF(AND(12&lt;=G16,G16&lt;14),"Assez Bien",IF(AND(14&lt;=G16,G16&lt;16),"Bien",IF(AND(16&lt;=G16,G16&lt;18),"Très Bien",IF(18&lt;=G16,"Félicitations",""))))))</f>
        <v/>
      </c>
    </row>
    <row r="17" customFormat="false" ht="15" hidden="false" customHeight="true" outlineLevel="0" collapsed="false">
      <c r="A17" s="9"/>
      <c r="B17" s="14"/>
      <c r="C17" s="14"/>
      <c r="D17" s="15"/>
      <c r="E17" s="15"/>
      <c r="F17" s="15"/>
      <c r="G17" s="16" t="str">
        <f aca="false">IF(ISBLANK(B17),"",(D17*$C$22+E17*$C$23+F17*$C$24)/SUM($C$22:$C$24))</f>
        <v/>
      </c>
      <c r="H17" s="22" t="str">
        <f aca="false">IF(ISBLANK(B17),"",IF($G17&gt;10,"A","R"))</f>
        <v/>
      </c>
      <c r="I17" s="22" t="str">
        <f aca="false">IF(ISBLANK(B17),"",IF(AND(0.7*$G$19&lt;G17,G17&lt;1.3*$G$19),"VRAI","FAUX"))</f>
        <v/>
      </c>
      <c r="J17" s="22" t="str">
        <f aca="false">IF(ISBLANK(B17),"",IF(OR(F17&gt;12,G17&gt;10),"OUI","NON"))</f>
        <v/>
      </c>
      <c r="K17" s="22" t="str">
        <f aca="false">IF(ISBLANK(B17),"",IF(AND(10&lt;=G17,G17&lt;12),"Passable",IF(AND(12&lt;=G17,G17&lt;14),"Assez Bien",IF(AND(14&lt;=G17,G17&lt;16),"Bien",IF(AND(16&lt;=G17,G17&lt;18),"Très Bien",IF(18&lt;=G17,"Félicitations",""))))))</f>
        <v/>
      </c>
    </row>
    <row r="18" customFormat="false" ht="15" hidden="false" customHeight="true" outlineLevel="0" collapsed="false">
      <c r="A18" s="9"/>
      <c r="B18" s="14"/>
      <c r="C18" s="14"/>
      <c r="D18" s="15"/>
      <c r="E18" s="15"/>
      <c r="F18" s="15"/>
      <c r="G18" s="16" t="str">
        <f aca="false">IF(ISBLANK(B18),"",(D18*$C$22+E18*$C$23+F18*$C$24)/SUM($C$22:$C$24))</f>
        <v/>
      </c>
      <c r="H18" s="22" t="str">
        <f aca="false">IF(ISBLANK(B18),"",IF($G18&gt;10,"A","R"))</f>
        <v/>
      </c>
      <c r="I18" s="22" t="str">
        <f aca="false">IF(ISBLANK(B18),"",IF(AND(0.7*$G$19&lt;G18,G18&lt;1.3*$G$19),"VRAI","FAUX"))</f>
        <v/>
      </c>
      <c r="J18" s="22" t="str">
        <f aca="false">IF(ISBLANK(B18),"",IF(OR(F18&gt;12,G18&gt;10),"OUI","NON"))</f>
        <v/>
      </c>
      <c r="K18" s="22" t="str">
        <f aca="false">IF(ISBLANK(B18),"",IF(AND(10&lt;=G18,G18&lt;12),"Passable",IF(AND(12&lt;=G18,G18&lt;14),"Assez Bien",IF(AND(14&lt;=G18,G18&lt;16),"Bien",IF(AND(16&lt;=G18,G18&lt;18),"Très Bien",IF(18&lt;=G18,"Félicitations",""))))))</f>
        <v/>
      </c>
    </row>
    <row r="19" customFormat="false" ht="15" hidden="false" customHeight="true" outlineLevel="0" collapsed="false">
      <c r="A19" s="6"/>
      <c r="B19" s="8" t="s">
        <v>25</v>
      </c>
      <c r="C19" s="8"/>
      <c r="D19" s="16" t="n">
        <f aca="false">AVERAGE(D6:D18)</f>
        <v>10.1111111111111</v>
      </c>
      <c r="E19" s="16" t="n">
        <f aca="false">AVERAGE(E6:E18)</f>
        <v>11</v>
      </c>
      <c r="F19" s="16" t="n">
        <f aca="false">AVERAGE(F6:F18)</f>
        <v>12.1111111111111</v>
      </c>
      <c r="G19" s="16" t="n">
        <f aca="false">(D19*$C$22+E19*$C$23+F19*$C$24)/SUM($C$22:$C$24)</f>
        <v>10.9365079365079</v>
      </c>
      <c r="H19" s="22" t="str">
        <f aca="false">IF($G19&gt;10,"A","R")</f>
        <v>A</v>
      </c>
      <c r="I19" s="22" t="str">
        <f aca="false">IF(AND(0.7*$G$19&lt;G19,G19&lt;1.3*$G$19),"VRAI","FAUX")</f>
        <v>VRAI</v>
      </c>
      <c r="J19" s="22" t="str">
        <f aca="false">IF(OR(F19&gt;12,G19&gt;10),"OUI","NON")</f>
        <v>OUI</v>
      </c>
      <c r="K19" s="22" t="str">
        <f aca="false">IF(AND(10&lt;=G19,G19&lt;12),"Passable",IF(AND(12&lt;=G19,G19&lt;14),"Assez Bien",IF(AND(14&lt;=G19,G19&lt;16),"Bien",IF(AND(16&lt;=G19,G19&lt;18),"Très Bien",IF(18&lt;=G19,"Félicitations","")))))</f>
        <v>Passable</v>
      </c>
    </row>
    <row r="20" customFormat="false" ht="15" hidden="false" customHeight="true" outlineLevel="0" collapsed="false">
      <c r="A20" s="2"/>
      <c r="B20" s="2"/>
      <c r="C20" s="2"/>
      <c r="D20" s="3"/>
      <c r="E20" s="3"/>
      <c r="F20" s="3"/>
      <c r="G20" s="3"/>
      <c r="H20" s="2"/>
      <c r="I20" s="2"/>
    </row>
    <row r="21" customFormat="false" ht="15" hidden="false" customHeight="true" outlineLevel="0" collapsed="false">
      <c r="A21" s="2"/>
      <c r="B21" s="2"/>
      <c r="C21" s="2"/>
      <c r="D21" s="3"/>
      <c r="E21" s="3"/>
      <c r="F21" s="3"/>
      <c r="G21" s="3"/>
      <c r="H21" s="2"/>
      <c r="I21" s="2"/>
    </row>
    <row r="22" customFormat="false" ht="15" hidden="false" customHeight="true" outlineLevel="0" collapsed="false">
      <c r="A22" s="9" t="s">
        <v>32</v>
      </c>
      <c r="B22" s="23" t="s">
        <v>5</v>
      </c>
      <c r="C22" s="23" t="n">
        <v>3</v>
      </c>
      <c r="D22" s="3"/>
      <c r="E22" s="3"/>
      <c r="F22" s="3"/>
      <c r="G22" s="3"/>
      <c r="H22" s="2"/>
      <c r="I22" s="2"/>
    </row>
    <row r="23" customFormat="false" ht="15" hidden="false" customHeight="true" outlineLevel="0" collapsed="false">
      <c r="A23" s="9"/>
      <c r="B23" s="23" t="s">
        <v>6</v>
      </c>
      <c r="C23" s="23" t="n">
        <v>2</v>
      </c>
      <c r="D23" s="3"/>
      <c r="E23" s="3"/>
      <c r="F23" s="3"/>
      <c r="G23" s="3"/>
      <c r="H23" s="2"/>
      <c r="I23" s="2"/>
    </row>
    <row r="24" customFormat="false" ht="15" hidden="false" customHeight="true" outlineLevel="0" collapsed="false">
      <c r="A24" s="9"/>
      <c r="B24" s="23" t="s">
        <v>7</v>
      </c>
      <c r="C24" s="23" t="n">
        <v>2</v>
      </c>
      <c r="D24" s="3"/>
      <c r="E24" s="3"/>
      <c r="F24" s="3"/>
      <c r="G24" s="3"/>
      <c r="H24" s="2"/>
      <c r="I24" s="2"/>
    </row>
    <row r="25" customFormat="false" ht="15" hidden="false" customHeight="true" outlineLevel="0" collapsed="false">
      <c r="A25" s="2"/>
      <c r="B25" s="2"/>
      <c r="C25" s="2"/>
      <c r="D25" s="3"/>
      <c r="E25" s="3"/>
      <c r="F25" s="3"/>
      <c r="G25" s="3"/>
      <c r="H25" s="2"/>
      <c r="I25" s="2"/>
    </row>
    <row r="26" customFormat="false" ht="12.75" hidden="false" customHeight="false" outlineLevel="0" collapsed="false">
      <c r="B26" s="4" t="s">
        <v>33</v>
      </c>
      <c r="C26" s="4"/>
      <c r="D26" s="24" t="n">
        <f aca="false">MAX(D19:F19)</f>
        <v>12.1111111111111</v>
      </c>
    </row>
    <row r="27" customFormat="false" ht="12.75" hidden="false" customHeight="false" outlineLevel="0" collapsed="false">
      <c r="B27" s="4" t="s">
        <v>34</v>
      </c>
      <c r="C27" s="4"/>
      <c r="D27" s="1" t="n">
        <f aca="false">COUNTIF(G6:G18,"&gt;=10")</f>
        <v>6</v>
      </c>
    </row>
    <row r="28" customFormat="false" ht="12.75" hidden="false" customHeight="false" outlineLevel="0" collapsed="false">
      <c r="B28" s="4" t="s">
        <v>35</v>
      </c>
      <c r="C28" s="4"/>
      <c r="D28" s="25" t="n">
        <f aca="false">SUMIF(K6:K18,"=Assez Bien",G6:G18)/COUNTIF(K6:K18,"=Assez Bien")</f>
        <v>12.4761904761905</v>
      </c>
    </row>
    <row r="65" customFormat="false" ht="12.75" hidden="false" customHeight="false" outlineLevel="0" collapsed="false">
      <c r="A65" s="0" t="s">
        <v>0</v>
      </c>
      <c r="B65" s="18" t="n">
        <v>38789</v>
      </c>
    </row>
  </sheetData>
  <mergeCells count="4">
    <mergeCell ref="D4:F4"/>
    <mergeCell ref="A5:A18"/>
    <mergeCell ref="B19:C19"/>
    <mergeCell ref="A22:A24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ésultats semestre 1</oddHeader>
    <oddFooter>&amp;CConfidentiel - UT1 -&amp;RVersion du &amp;D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9:43:04Z</dcterms:created>
  <dc:creator>CRI</dc:creator>
  <dc:description/>
  <dc:language>en-US</dc:language>
  <cp:lastModifiedBy>MAUD</cp:lastModifiedBy>
  <cp:lastPrinted>2006-03-13T13:41:53Z</cp:lastPrinted>
  <dcterms:modified xsi:type="dcterms:W3CDTF">2010-03-13T10:25:34Z</dcterms:modified>
  <cp:revision>0</cp:revision>
  <dc:subject/>
  <dc:title/>
</cp:coreProperties>
</file>